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87677"/>
        <c:axId val="73064902"/>
      </c:scatterChart>
      <c:valAx>
        <c:axId val="13587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02"/>
        <c:crossesAt val="0"/>
        <c:crossBetween val="midCat"/>
      </c:valAx>
      <c:valAx>
        <c:axId val="73064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34364"/>
        <c:axId val="78003432"/>
      </c:scatterChart>
      <c:valAx>
        <c:axId val="58634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32"/>
        <c:crossesAt val="0"/>
        <c:crossBetween val="midCat"/>
      </c:valAx>
      <c:valAx>
        <c:axId val="7800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