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98975"/>
        <c:axId val="61919539"/>
      </c:scatterChart>
      <c:valAx>
        <c:axId val="90098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539"/>
        <c:crossesAt val="0"/>
        <c:crossBetween val="midCat"/>
      </c:valAx>
      <c:valAx>
        <c:axId val="61919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25471"/>
        <c:axId val="26847115"/>
      </c:scatterChart>
      <c:valAx>
        <c:axId val="93825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115"/>
        <c:crossesAt val="0"/>
        <c:crossBetween val="midCat"/>
      </c:valAx>
      <c:valAx>
        <c:axId val="26847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