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3306"/>
        <c:axId val="46530721"/>
      </c:barChart>
      <c:catAx>
        <c:axId val="5860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721"/>
        <c:auto val="1"/>
        <c:lblAlgn val="ctr"/>
        <c:lblOffset val="100"/>
        <c:noMultiLvlLbl val="0"/>
      </c:catAx>
      <c:valAx>
        <c:axId val="465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69410"/>
        <c:axId val="30274480"/>
      </c:barChart>
      <c:catAx>
        <c:axId val="665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80"/>
        <c:auto val="1"/>
        <c:lblAlgn val="ctr"/>
        <c:lblOffset val="100"/>
        <c:noMultiLvlLbl val="0"/>
      </c:catAx>
      <c:valAx>
        <c:axId val="302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18631"/>
        <c:axId val="28380820"/>
      </c:barChart>
      <c:catAx>
        <c:axId val="578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820"/>
        <c:auto val="1"/>
        <c:lblAlgn val="ctr"/>
        <c:lblOffset val="100"/>
        <c:noMultiLvlLbl val="0"/>
      </c:catAx>
      <c:valAx>
        <c:axId val="283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77674"/>
        <c:axId val="62306966"/>
      </c:barChart>
      <c:catAx>
        <c:axId val="129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966"/>
        <c:auto val="1"/>
        <c:lblAlgn val="ctr"/>
        <c:lblOffset val="100"/>
        <c:noMultiLvlLbl val="0"/>
      </c:catAx>
      <c:valAx>
        <c:axId val="623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3269"/>
        <c:axId val="32840823"/>
      </c:barChart>
      <c:catAx>
        <c:axId val="662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823"/>
        <c:auto val="1"/>
        <c:lblAlgn val="ctr"/>
        <c:lblOffset val="100"/>
        <c:noMultiLvlLbl val="0"/>
      </c:catAx>
      <c:valAx>
        <c:axId val="328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7043"/>
        <c:axId val="5871156"/>
      </c:barChart>
      <c:catAx>
        <c:axId val="6079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56"/>
        <c:auto val="1"/>
        <c:lblAlgn val="ctr"/>
        <c:lblOffset val="100"/>
        <c:noMultiLvlLbl val="0"/>
      </c:catAx>
      <c:valAx>
        <c:axId val="58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7533"/>
        <c:axId val="8478881"/>
      </c:barChart>
      <c:catAx>
        <c:axId val="801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81"/>
        <c:auto val="1"/>
        <c:lblAlgn val="ctr"/>
        <c:lblOffset val="100"/>
        <c:noMultiLvlLbl val="0"/>
      </c:catAx>
      <c:valAx>
        <c:axId val="84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71449"/>
        <c:axId val="93989790"/>
      </c:barChart>
      <c:catAx>
        <c:axId val="574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790"/>
        <c:auto val="1"/>
        <c:lblAlgn val="ctr"/>
        <c:lblOffset val="100"/>
        <c:noMultiLvlLbl val="0"/>
      </c:catAx>
      <c:valAx>
        <c:axId val="939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9885"/>
        <c:axId val="7692596"/>
      </c:barChart>
      <c:catAx>
        <c:axId val="484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96"/>
        <c:auto val="1"/>
        <c:lblAlgn val="ctr"/>
        <c:lblOffset val="100"/>
        <c:noMultiLvlLbl val="0"/>
      </c:catAx>
      <c:valAx>
        <c:axId val="76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02478"/>
        <c:axId val="36768043"/>
      </c:barChart>
      <c:catAx>
        <c:axId val="804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43"/>
        <c:auto val="1"/>
        <c:lblAlgn val="ctr"/>
        <c:lblOffset val="100"/>
        <c:noMultiLvlLbl val="0"/>
      </c:catAx>
      <c:valAx>
        <c:axId val="367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13328"/>
        <c:axId val="48932992"/>
      </c:barChart>
      <c:catAx>
        <c:axId val="2241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992"/>
        <c:auto val="1"/>
        <c:lblAlgn val="ctr"/>
        <c:lblOffset val="100"/>
        <c:noMultiLvlLbl val="0"/>
      </c:catAx>
      <c:valAx>
        <c:axId val="489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01043"/>
        <c:axId val="74636359"/>
      </c:barChart>
      <c:catAx>
        <c:axId val="540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359"/>
        <c:auto val="1"/>
        <c:lblAlgn val="ctr"/>
        <c:lblOffset val="100"/>
        <c:noMultiLvlLbl val="0"/>
      </c:catAx>
      <c:valAx>
        <c:axId val="746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93674"/>
        <c:axId val="16895653"/>
      </c:barChart>
      <c:catAx>
        <c:axId val="700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53"/>
        <c:auto val="1"/>
        <c:lblAlgn val="ctr"/>
        <c:lblOffset val="100"/>
        <c:noMultiLvlLbl val="0"/>
      </c:catAx>
      <c:valAx>
        <c:axId val="168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0032"/>
        <c:axId val="94344225"/>
      </c:barChart>
      <c:catAx>
        <c:axId val="408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25"/>
        <c:auto val="1"/>
        <c:lblAlgn val="ctr"/>
        <c:lblOffset val="100"/>
        <c:noMultiLvlLbl val="0"/>
      </c:catAx>
      <c:valAx>
        <c:axId val="943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6115"/>
        <c:axId val="68807949"/>
      </c:barChart>
      <c:catAx>
        <c:axId val="513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49"/>
        <c:auto val="1"/>
        <c:lblAlgn val="ctr"/>
        <c:lblOffset val="100"/>
        <c:noMultiLvlLbl val="0"/>
      </c:catAx>
      <c:valAx>
        <c:axId val="6880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2890"/>
        <c:axId val="29615986"/>
      </c:barChart>
      <c:catAx>
        <c:axId val="866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986"/>
        <c:auto val="1"/>
        <c:lblAlgn val="ctr"/>
        <c:lblOffset val="100"/>
        <c:noMultiLvlLbl val="0"/>
      </c:catAx>
      <c:valAx>
        <c:axId val="296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82867"/>
        <c:axId val="36604997"/>
      </c:barChart>
      <c:catAx>
        <c:axId val="7398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997"/>
        <c:auto val="1"/>
        <c:lblAlgn val="ctr"/>
        <c:lblOffset val="100"/>
        <c:noMultiLvlLbl val="0"/>
      </c:catAx>
      <c:valAx>
        <c:axId val="366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92850"/>
        <c:axId val="73330683"/>
      </c:barChart>
      <c:catAx>
        <c:axId val="447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683"/>
        <c:auto val="1"/>
        <c:lblAlgn val="ctr"/>
        <c:lblOffset val="100"/>
        <c:noMultiLvlLbl val="0"/>
      </c:catAx>
      <c:valAx>
        <c:axId val="733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