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62786"/>
        <c:axId val="61840169"/>
      </c:scatterChart>
      <c:valAx>
        <c:axId val="4316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169"/>
        <c:crossesAt val="0"/>
        <c:crossBetween val="midCat"/>
      </c:valAx>
      <c:valAx>
        <c:axId val="6184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07048"/>
        <c:axId val="24703878"/>
      </c:scatterChart>
      <c:valAx>
        <c:axId val="5020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878"/>
        <c:crossesAt val="0"/>
        <c:crossBetween val="midCat"/>
      </c:valAx>
      <c:valAx>
        <c:axId val="24703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85430"/>
        <c:axId val="7008840"/>
      </c:scatterChart>
      <c:valAx>
        <c:axId val="1638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40"/>
        <c:crossesAt val="0"/>
        <c:crossBetween val="midCat"/>
      </c:valAx>
      <c:valAx>
        <c:axId val="700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62722"/>
        <c:axId val="5408584"/>
      </c:scatterChart>
      <c:valAx>
        <c:axId val="1066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84"/>
        <c:crossesAt val="0"/>
        <c:crossBetween val="midCat"/>
      </c:valAx>
      <c:valAx>
        <c:axId val="540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