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21947623"/>
        <c:axId val="90464497"/>
      </c:scatterChart>
      <c:valAx>
        <c:axId val="21947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4497"/>
        <c:crossesAt val="0"/>
        <c:crossBetween val="midCat"/>
      </c:valAx>
      <c:valAx>
        <c:axId val="90464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762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