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7461438"/>
        <c:axId val="71690200"/>
      </c:lineChart>
      <c:catAx>
        <c:axId val="474614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690200"/>
        <c:crossesAt val="0"/>
        <c:auto val="1"/>
        <c:lblAlgn val="ctr"/>
        <c:lblOffset val="100"/>
        <c:noMultiLvlLbl val="0"/>
      </c:catAx>
      <c:valAx>
        <c:axId val="716902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4614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86889"/>
        <c:axId val="80750445"/>
      </c:lineChart>
      <c:catAx>
        <c:axId val="71868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50445"/>
        <c:crossesAt val="0"/>
        <c:auto val="1"/>
        <c:lblAlgn val="ctr"/>
        <c:lblOffset val="100"/>
        <c:noMultiLvlLbl val="0"/>
      </c:catAx>
      <c:valAx>
        <c:axId val="80750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68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700740"/>
        <c:axId val="94185649"/>
      </c:lineChart>
      <c:catAx>
        <c:axId val="697007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185649"/>
        <c:crossesAt val="0"/>
        <c:auto val="1"/>
        <c:lblAlgn val="ctr"/>
        <c:lblOffset val="100"/>
        <c:noMultiLvlLbl val="0"/>
      </c:catAx>
      <c:valAx>
        <c:axId val="941856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007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898059"/>
        <c:axId val="88634356"/>
      </c:lineChart>
      <c:catAx>
        <c:axId val="87898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34356"/>
        <c:crossesAt val="0"/>
        <c:auto val="1"/>
        <c:lblAlgn val="ctr"/>
        <c:lblOffset val="100"/>
        <c:noMultiLvlLbl val="0"/>
      </c:catAx>
      <c:valAx>
        <c:axId val="886343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980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510330"/>
        <c:axId val="20303126"/>
      </c:lineChart>
      <c:catAx>
        <c:axId val="46510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303126"/>
        <c:crossesAt val="0"/>
        <c:auto val="1"/>
        <c:lblAlgn val="ctr"/>
        <c:lblOffset val="100"/>
        <c:noMultiLvlLbl val="0"/>
      </c:catAx>
      <c:valAx>
        <c:axId val="203031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5103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2154433"/>
        <c:axId val="84423134"/>
      </c:lineChart>
      <c:catAx>
        <c:axId val="921544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423134"/>
        <c:crossesAt val="0"/>
        <c:auto val="1"/>
        <c:lblAlgn val="ctr"/>
        <c:lblOffset val="100"/>
        <c:noMultiLvlLbl val="0"/>
      </c:catAx>
      <c:valAx>
        <c:axId val="844231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1544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173397"/>
        <c:axId val="58663829"/>
      </c:lineChart>
      <c:catAx>
        <c:axId val="81173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663829"/>
        <c:crossesAt val="0"/>
        <c:auto val="1"/>
        <c:lblAlgn val="ctr"/>
        <c:lblOffset val="100"/>
        <c:noMultiLvlLbl val="0"/>
      </c:catAx>
      <c:valAx>
        <c:axId val="58663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173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000717"/>
        <c:axId val="81962843"/>
      </c:lineChart>
      <c:catAx>
        <c:axId val="980007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962843"/>
        <c:crossesAt val="0"/>
        <c:auto val="1"/>
        <c:lblAlgn val="ctr"/>
        <c:lblOffset val="100"/>
        <c:noMultiLvlLbl val="0"/>
      </c:catAx>
      <c:valAx>
        <c:axId val="819628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0007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01469"/>
        <c:axId val="20705286"/>
      </c:lineChart>
      <c:catAx>
        <c:axId val="16014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05286"/>
        <c:crossesAt val="0"/>
        <c:auto val="1"/>
        <c:lblAlgn val="ctr"/>
        <c:lblOffset val="100"/>
        <c:noMultiLvlLbl val="0"/>
      </c:catAx>
      <c:valAx>
        <c:axId val="207052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14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2382077"/>
        <c:axId val="89286619"/>
      </c:lineChart>
      <c:catAx>
        <c:axId val="923820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286619"/>
        <c:crossesAt val="0"/>
        <c:auto val="1"/>
        <c:lblAlgn val="ctr"/>
        <c:lblOffset val="100"/>
        <c:noMultiLvlLbl val="0"/>
      </c:catAx>
      <c:valAx>
        <c:axId val="892866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820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