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496218"/>
        <c:axId val="32197481"/>
      </c:scatterChart>
      <c:valAx>
        <c:axId val="92496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97481"/>
        <c:crossesAt val="0"/>
        <c:crossBetween val="midCat"/>
      </c:valAx>
      <c:valAx>
        <c:axId val="32197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962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71149"/>
        <c:axId val="77383032"/>
      </c:scatterChart>
      <c:valAx>
        <c:axId val="5071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83032"/>
        <c:crossesAt val="0"/>
        <c:crossBetween val="midCat"/>
      </c:valAx>
      <c:valAx>
        <c:axId val="77383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11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