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256394"/>
        <c:axId val="451543"/>
      </c:barChart>
      <c:catAx>
        <c:axId val="56256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543"/>
        <c:auto val="1"/>
        <c:lblAlgn val="ctr"/>
        <c:lblOffset val="100"/>
        <c:noMultiLvlLbl val="0"/>
      </c:catAx>
      <c:valAx>
        <c:axId val="451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56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902974"/>
        <c:axId val="37549152"/>
      </c:barChart>
      <c:catAx>
        <c:axId val="76902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49152"/>
        <c:auto val="1"/>
        <c:lblAlgn val="ctr"/>
        <c:lblOffset val="100"/>
        <c:noMultiLvlLbl val="0"/>
      </c:catAx>
      <c:valAx>
        <c:axId val="37549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029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372877"/>
        <c:axId val="5715653"/>
      </c:barChart>
      <c:catAx>
        <c:axId val="46372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5653"/>
        <c:auto val="1"/>
        <c:lblAlgn val="ctr"/>
        <c:lblOffset val="100"/>
        <c:noMultiLvlLbl val="0"/>
      </c:catAx>
      <c:valAx>
        <c:axId val="5715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72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061012"/>
        <c:axId val="74100789"/>
      </c:barChart>
      <c:catAx>
        <c:axId val="88061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00789"/>
        <c:auto val="1"/>
        <c:lblAlgn val="ctr"/>
        <c:lblOffset val="100"/>
        <c:noMultiLvlLbl val="0"/>
      </c:catAx>
      <c:valAx>
        <c:axId val="74100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61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