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8381"/>
        <c:axId val="8957342"/>
      </c:lineChart>
      <c:catAx>
        <c:axId val="875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342"/>
        <c:crossesAt val="0"/>
        <c:auto val="1"/>
        <c:lblAlgn val="ctr"/>
        <c:lblOffset val="100"/>
        <c:noMultiLvlLbl val="0"/>
      </c:catAx>
      <c:valAx>
        <c:axId val="895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0274"/>
        <c:axId val="16955839"/>
      </c:lineChart>
      <c:catAx>
        <c:axId val="475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5839"/>
        <c:crossesAt val="0"/>
        <c:auto val="1"/>
        <c:lblAlgn val="ctr"/>
        <c:lblOffset val="100"/>
        <c:noMultiLvlLbl val="0"/>
      </c:catAx>
      <c:valAx>
        <c:axId val="1695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877807"/>
        <c:axId val="83170624"/>
      </c:barChart>
      <c:catAx>
        <c:axId val="6287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0624"/>
        <c:crossesAt val="0"/>
        <c:auto val="1"/>
        <c:lblAlgn val="ctr"/>
        <c:lblOffset val="100"/>
        <c:noMultiLvlLbl val="0"/>
      </c:catAx>
      <c:valAx>
        <c:axId val="8317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035486"/>
        <c:axId val="50335174"/>
        <c:axId val="15326513"/>
      </c:bar3DChart>
      <c:catAx>
        <c:axId val="500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5174"/>
        <c:crossesAt val="0"/>
        <c:auto val="1"/>
        <c:lblAlgn val="ctr"/>
        <c:lblOffset val="100"/>
        <c:noMultiLvlLbl val="0"/>
      </c:catAx>
      <c:valAx>
        <c:axId val="5033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5486"/>
        <c:crossesAt val="1"/>
        <c:crossBetween val="midCat"/>
      </c:valAx>
      <c:serAx>
        <c:axId val="153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51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506603"/>
        <c:axId val="62632202"/>
      </c:scatterChart>
      <c:valAx>
        <c:axId val="925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2202"/>
        <c:crossesAt val="0"/>
        <c:crossBetween val="midCat"/>
      </c:valAx>
      <c:valAx>
        <c:axId val="6263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6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123496"/>
        <c:axId val="24584376"/>
      </c:scatterChart>
      <c:valAx>
        <c:axId val="52123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376"/>
        <c:crossesAt val="0"/>
        <c:crossBetween val="midCat"/>
        <c:majorUnit val="30"/>
        <c:minorUnit val="30"/>
      </c:valAx>
      <c:valAx>
        <c:axId val="24584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234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98549"/>
        <c:axId val="54730311"/>
      </c:scatterChart>
      <c:valAx>
        <c:axId val="81298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0311"/>
        <c:crossesAt val="0"/>
        <c:crossBetween val="midCat"/>
        <c:majorUnit val="30"/>
        <c:minorUnit val="30"/>
      </c:valAx>
      <c:valAx>
        <c:axId val="54730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8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