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167690"/>
        <c:axId val="34188933"/>
      </c:barChart>
      <c:catAx>
        <c:axId val="5916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88933"/>
        <c:crossesAt val="0"/>
        <c:auto val="1"/>
        <c:lblAlgn val="ctr"/>
        <c:lblOffset val="100"/>
        <c:noMultiLvlLbl val="0"/>
      </c:catAx>
      <c:valAx>
        <c:axId val="341889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67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637571"/>
        <c:axId val="27621500"/>
      </c:barChart>
      <c:catAx>
        <c:axId val="4763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21500"/>
        <c:crossesAt val="0"/>
        <c:auto val="1"/>
        <c:lblAlgn val="ctr"/>
        <c:lblOffset val="100"/>
        <c:noMultiLvlLbl val="0"/>
      </c:catAx>
      <c:valAx>
        <c:axId val="27621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37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348897"/>
        <c:axId val="88534335"/>
      </c:barChart>
      <c:catAx>
        <c:axId val="6934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34335"/>
        <c:crossesAt val="0"/>
        <c:auto val="1"/>
        <c:lblAlgn val="ctr"/>
        <c:lblOffset val="100"/>
        <c:noMultiLvlLbl val="0"/>
      </c:catAx>
      <c:valAx>
        <c:axId val="88534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8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284695"/>
        <c:axId val="90509332"/>
      </c:barChart>
      <c:catAx>
        <c:axId val="4128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09332"/>
        <c:crossesAt val="0"/>
        <c:auto val="1"/>
        <c:lblAlgn val="ctr"/>
        <c:lblOffset val="100"/>
        <c:noMultiLvlLbl val="0"/>
      </c:catAx>
      <c:valAx>
        <c:axId val="90509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84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58453"/>
        <c:axId val="66922855"/>
      </c:barChart>
      <c:catAx>
        <c:axId val="735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22855"/>
        <c:crossesAt val="0"/>
        <c:auto val="1"/>
        <c:lblAlgn val="ctr"/>
        <c:lblOffset val="100"/>
        <c:noMultiLvlLbl val="0"/>
      </c:catAx>
      <c:valAx>
        <c:axId val="669228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8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341485"/>
        <c:axId val="36530988"/>
      </c:barChart>
      <c:catAx>
        <c:axId val="4034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30988"/>
        <c:crossesAt val="0"/>
        <c:auto val="1"/>
        <c:lblAlgn val="ctr"/>
        <c:lblOffset val="100"/>
        <c:noMultiLvlLbl val="0"/>
      </c:catAx>
      <c:valAx>
        <c:axId val="365309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41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575866"/>
        <c:axId val="23268520"/>
      </c:barChart>
      <c:catAx>
        <c:axId val="285758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268520"/>
        <c:crossesAt val="0"/>
        <c:auto val="1"/>
        <c:lblAlgn val="ctr"/>
        <c:lblOffset val="100"/>
        <c:noMultiLvlLbl val="0"/>
      </c:catAx>
      <c:valAx>
        <c:axId val="232685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758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