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940980"/>
        <c:axId val="48357291"/>
      </c:barChart>
      <c:catAx>
        <c:axId val="8994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57291"/>
        <c:crossesAt val="0"/>
        <c:auto val="1"/>
        <c:lblAlgn val="ctr"/>
        <c:lblOffset val="100"/>
        <c:noMultiLvlLbl val="0"/>
      </c:catAx>
      <c:valAx>
        <c:axId val="483572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40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584956"/>
        <c:axId val="9616354"/>
      </c:barChart>
      <c:catAx>
        <c:axId val="8958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6354"/>
        <c:crossesAt val="0"/>
        <c:auto val="1"/>
        <c:lblAlgn val="ctr"/>
        <c:lblOffset val="100"/>
        <c:noMultiLvlLbl val="0"/>
      </c:catAx>
      <c:valAx>
        <c:axId val="96163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84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720772"/>
        <c:axId val="95491530"/>
      </c:barChart>
      <c:catAx>
        <c:axId val="3272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91530"/>
        <c:crossesAt val="0"/>
        <c:auto val="1"/>
        <c:lblAlgn val="ctr"/>
        <c:lblOffset val="100"/>
        <c:noMultiLvlLbl val="0"/>
      </c:catAx>
      <c:valAx>
        <c:axId val="954915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20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966405"/>
        <c:axId val="22889093"/>
      </c:barChart>
      <c:catAx>
        <c:axId val="1396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89093"/>
        <c:crossesAt val="0"/>
        <c:auto val="1"/>
        <c:lblAlgn val="ctr"/>
        <c:lblOffset val="100"/>
        <c:noMultiLvlLbl val="0"/>
      </c:catAx>
      <c:valAx>
        <c:axId val="22889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66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439718"/>
        <c:axId val="55432061"/>
      </c:barChart>
      <c:catAx>
        <c:axId val="7443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32061"/>
        <c:crossesAt val="0"/>
        <c:auto val="1"/>
        <c:lblAlgn val="ctr"/>
        <c:lblOffset val="100"/>
        <c:noMultiLvlLbl val="0"/>
      </c:catAx>
      <c:valAx>
        <c:axId val="554320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39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145730"/>
        <c:axId val="41323145"/>
      </c:barChart>
      <c:catAx>
        <c:axId val="9514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23145"/>
        <c:crossesAt val="0"/>
        <c:auto val="1"/>
        <c:lblAlgn val="ctr"/>
        <c:lblOffset val="100"/>
        <c:noMultiLvlLbl val="0"/>
      </c:catAx>
      <c:valAx>
        <c:axId val="413231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45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503937"/>
        <c:axId val="12100313"/>
      </c:barChart>
      <c:catAx>
        <c:axId val="945039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100313"/>
        <c:crossesAt val="0"/>
        <c:auto val="1"/>
        <c:lblAlgn val="ctr"/>
        <c:lblOffset val="100"/>
        <c:noMultiLvlLbl val="0"/>
      </c:catAx>
      <c:valAx>
        <c:axId val="121003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039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