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71883"/>
        <c:axId val="1872311"/>
      </c:scatterChart>
      <c:valAx>
        <c:axId val="7637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11"/>
        <c:crossesAt val="0"/>
        <c:crossBetween val="midCat"/>
      </c:valAx>
      <c:valAx>
        <c:axId val="187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1281"/>
        <c:axId val="55554616"/>
      </c:scatterChart>
      <c:valAx>
        <c:axId val="4247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616"/>
        <c:crossesAt val="0"/>
        <c:crossBetween val="midCat"/>
      </c:valAx>
      <c:valAx>
        <c:axId val="5555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90957"/>
        <c:axId val="27977803"/>
      </c:scatterChart>
      <c:valAx>
        <c:axId val="2009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03"/>
        <c:crossesAt val="0"/>
        <c:crossBetween val="midCat"/>
      </c:valAx>
      <c:valAx>
        <c:axId val="2797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59188"/>
        <c:axId val="43814796"/>
      </c:scatterChart>
      <c:valAx>
        <c:axId val="8855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796"/>
        <c:crossesAt val="0"/>
        <c:crossBetween val="midCat"/>
      </c:valAx>
      <c:valAx>
        <c:axId val="4381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