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83677"/>
        <c:axId val="21996119"/>
      </c:barChart>
      <c:catAx>
        <c:axId val="5058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119"/>
        <c:auto val="1"/>
        <c:lblAlgn val="ctr"/>
        <c:lblOffset val="100"/>
        <c:noMultiLvlLbl val="0"/>
      </c:catAx>
      <c:valAx>
        <c:axId val="219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77625"/>
        <c:axId val="96227194"/>
      </c:barChart>
      <c:catAx>
        <c:axId val="575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194"/>
        <c:auto val="1"/>
        <c:lblAlgn val="ctr"/>
        <c:lblOffset val="100"/>
        <c:noMultiLvlLbl val="0"/>
      </c:catAx>
      <c:valAx>
        <c:axId val="962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66557"/>
        <c:axId val="94574871"/>
      </c:barChart>
      <c:catAx>
        <c:axId val="560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871"/>
        <c:auto val="1"/>
        <c:lblAlgn val="ctr"/>
        <c:lblOffset val="100"/>
        <c:noMultiLvlLbl val="0"/>
      </c:catAx>
      <c:valAx>
        <c:axId val="945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531"/>
        <c:axId val="9770623"/>
      </c:barChart>
      <c:catAx>
        <c:axId val="31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23"/>
        <c:auto val="1"/>
        <c:lblAlgn val="ctr"/>
        <c:lblOffset val="100"/>
        <c:noMultiLvlLbl val="0"/>
      </c:catAx>
      <c:valAx>
        <c:axId val="97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23795"/>
        <c:axId val="53675166"/>
      </c:barChart>
      <c:catAx>
        <c:axId val="5082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166"/>
        <c:auto val="1"/>
        <c:lblAlgn val="ctr"/>
        <c:lblOffset val="100"/>
        <c:noMultiLvlLbl val="0"/>
      </c:catAx>
      <c:valAx>
        <c:axId val="5367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0735"/>
        <c:axId val="28052373"/>
      </c:barChart>
      <c:catAx>
        <c:axId val="799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373"/>
        <c:auto val="1"/>
        <c:lblAlgn val="ctr"/>
        <c:lblOffset val="100"/>
        <c:noMultiLvlLbl val="0"/>
      </c:catAx>
      <c:valAx>
        <c:axId val="2805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3924"/>
        <c:axId val="45576328"/>
      </c:barChart>
      <c:catAx>
        <c:axId val="526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328"/>
        <c:auto val="1"/>
        <c:lblAlgn val="ctr"/>
        <c:lblOffset val="100"/>
        <c:noMultiLvlLbl val="0"/>
      </c:catAx>
      <c:valAx>
        <c:axId val="4557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6702"/>
        <c:axId val="46368526"/>
      </c:barChart>
      <c:catAx>
        <c:axId val="35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526"/>
        <c:auto val="1"/>
        <c:lblAlgn val="ctr"/>
        <c:lblOffset val="100"/>
        <c:noMultiLvlLbl val="0"/>
      </c:catAx>
      <c:valAx>
        <c:axId val="463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42447"/>
        <c:axId val="19288412"/>
      </c:barChart>
      <c:catAx>
        <c:axId val="8504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412"/>
        <c:auto val="1"/>
        <c:lblAlgn val="ctr"/>
        <c:lblOffset val="100"/>
        <c:noMultiLvlLbl val="0"/>
      </c:catAx>
      <c:valAx>
        <c:axId val="192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2901"/>
        <c:axId val="37175989"/>
      </c:barChart>
      <c:catAx>
        <c:axId val="628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989"/>
        <c:auto val="1"/>
        <c:lblAlgn val="ctr"/>
        <c:lblOffset val="100"/>
        <c:noMultiLvlLbl val="0"/>
      </c:catAx>
      <c:valAx>
        <c:axId val="371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3746"/>
        <c:axId val="444532"/>
      </c:barChart>
      <c:catAx>
        <c:axId val="996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2"/>
        <c:auto val="1"/>
        <c:lblAlgn val="ctr"/>
        <c:lblOffset val="100"/>
        <c:noMultiLvlLbl val="0"/>
      </c:catAx>
      <c:valAx>
        <c:axId val="4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29929"/>
        <c:axId val="71919685"/>
      </c:barChart>
      <c:catAx>
        <c:axId val="929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685"/>
        <c:auto val="1"/>
        <c:lblAlgn val="ctr"/>
        <c:lblOffset val="100"/>
        <c:noMultiLvlLbl val="0"/>
      </c:catAx>
      <c:valAx>
        <c:axId val="7191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51685"/>
        <c:axId val="22806543"/>
      </c:barChart>
      <c:catAx>
        <c:axId val="9635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543"/>
        <c:auto val="1"/>
        <c:lblAlgn val="ctr"/>
        <c:lblOffset val="100"/>
        <c:noMultiLvlLbl val="0"/>
      </c:catAx>
      <c:valAx>
        <c:axId val="228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1416"/>
        <c:axId val="90493677"/>
      </c:barChart>
      <c:catAx>
        <c:axId val="194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677"/>
        <c:auto val="1"/>
        <c:lblAlgn val="ctr"/>
        <c:lblOffset val="100"/>
        <c:noMultiLvlLbl val="0"/>
      </c:catAx>
      <c:valAx>
        <c:axId val="904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50548"/>
        <c:axId val="71808404"/>
      </c:barChart>
      <c:catAx>
        <c:axId val="813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404"/>
        <c:auto val="1"/>
        <c:lblAlgn val="ctr"/>
        <c:lblOffset val="100"/>
        <c:noMultiLvlLbl val="0"/>
      </c:catAx>
      <c:valAx>
        <c:axId val="7180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09068"/>
        <c:axId val="33290916"/>
      </c:barChart>
      <c:catAx>
        <c:axId val="8460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916"/>
        <c:auto val="1"/>
        <c:lblAlgn val="ctr"/>
        <c:lblOffset val="100"/>
        <c:noMultiLvlLbl val="0"/>
      </c:catAx>
      <c:valAx>
        <c:axId val="332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13979"/>
        <c:axId val="89470469"/>
      </c:barChart>
      <c:catAx>
        <c:axId val="6091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469"/>
        <c:auto val="1"/>
        <c:lblAlgn val="ctr"/>
        <c:lblOffset val="100"/>
        <c:noMultiLvlLbl val="0"/>
      </c:catAx>
      <c:valAx>
        <c:axId val="894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62840"/>
        <c:axId val="6337683"/>
      </c:barChart>
      <c:catAx>
        <c:axId val="928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83"/>
        <c:auto val="1"/>
        <c:lblAlgn val="ctr"/>
        <c:lblOffset val="100"/>
        <c:noMultiLvlLbl val="0"/>
      </c:catAx>
      <c:valAx>
        <c:axId val="63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