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072558"/>
        <c:axId val="74211391"/>
      </c:scatterChart>
      <c:valAx>
        <c:axId val="890725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211391"/>
        <c:crossesAt val="0"/>
        <c:crossBetween val="midCat"/>
      </c:valAx>
      <c:valAx>
        <c:axId val="742113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0725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