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36072"/>
        <c:axId val="63742644"/>
      </c:scatterChart>
      <c:valAx>
        <c:axId val="7473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644"/>
        <c:crossesAt val="0"/>
        <c:crossBetween val="midCat"/>
      </c:valAx>
      <c:valAx>
        <c:axId val="6374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97423"/>
        <c:axId val="57810869"/>
      </c:scatterChart>
      <c:valAx>
        <c:axId val="8009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869"/>
        <c:crossesAt val="0"/>
        <c:crossBetween val="midCat"/>
      </c:valAx>
      <c:valAx>
        <c:axId val="5781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41375"/>
        <c:axId val="88153853"/>
      </c:scatterChart>
      <c:valAx>
        <c:axId val="68441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853"/>
        <c:crossesAt val="0"/>
        <c:crossBetween val="midCat"/>
      </c:valAx>
      <c:valAx>
        <c:axId val="8815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27023"/>
        <c:axId val="83925502"/>
      </c:scatterChart>
      <c:valAx>
        <c:axId val="92927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502"/>
        <c:crossesAt val="0"/>
        <c:crossBetween val="midCat"/>
      </c:valAx>
      <c:valAx>
        <c:axId val="8392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