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01257"/>
        <c:axId val="85918476"/>
      </c:barChart>
      <c:catAx>
        <c:axId val="532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476"/>
        <c:auto val="1"/>
        <c:lblAlgn val="ctr"/>
        <c:lblOffset val="100"/>
        <c:noMultiLvlLbl val="0"/>
      </c:catAx>
      <c:valAx>
        <c:axId val="859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8230"/>
        <c:axId val="63067659"/>
      </c:barChart>
      <c:catAx>
        <c:axId val="646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59"/>
        <c:auto val="1"/>
        <c:lblAlgn val="ctr"/>
        <c:lblOffset val="100"/>
        <c:noMultiLvlLbl val="0"/>
      </c:catAx>
      <c:valAx>
        <c:axId val="630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6279"/>
        <c:axId val="848004"/>
      </c:barChart>
      <c:catAx>
        <c:axId val="945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"/>
        <c:auto val="1"/>
        <c:lblAlgn val="ctr"/>
        <c:lblOffset val="100"/>
        <c:noMultiLvlLbl val="0"/>
      </c:catAx>
      <c:valAx>
        <c:axId val="8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1172"/>
        <c:axId val="26975218"/>
      </c:barChart>
      <c:catAx>
        <c:axId val="896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218"/>
        <c:auto val="1"/>
        <c:lblAlgn val="ctr"/>
        <c:lblOffset val="100"/>
        <c:noMultiLvlLbl val="0"/>
      </c:catAx>
      <c:valAx>
        <c:axId val="269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9536"/>
        <c:axId val="6531542"/>
      </c:barChart>
      <c:catAx>
        <c:axId val="51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2"/>
        <c:auto val="1"/>
        <c:lblAlgn val="ctr"/>
        <c:lblOffset val="100"/>
        <c:noMultiLvlLbl val="0"/>
      </c:catAx>
      <c:valAx>
        <c:axId val="65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0004"/>
        <c:axId val="37247569"/>
      </c:barChart>
      <c:catAx>
        <c:axId val="549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69"/>
        <c:auto val="1"/>
        <c:lblAlgn val="ctr"/>
        <c:lblOffset val="100"/>
        <c:noMultiLvlLbl val="0"/>
      </c:catAx>
      <c:valAx>
        <c:axId val="372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2362"/>
        <c:axId val="61764433"/>
      </c:barChart>
      <c:catAx>
        <c:axId val="717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433"/>
        <c:auto val="1"/>
        <c:lblAlgn val="ctr"/>
        <c:lblOffset val="100"/>
        <c:noMultiLvlLbl val="0"/>
      </c:catAx>
      <c:valAx>
        <c:axId val="61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8117"/>
        <c:axId val="59010156"/>
      </c:barChart>
      <c:catAx>
        <c:axId val="499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156"/>
        <c:auto val="1"/>
        <c:lblAlgn val="ctr"/>
        <c:lblOffset val="100"/>
        <c:noMultiLvlLbl val="0"/>
      </c:catAx>
      <c:valAx>
        <c:axId val="590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72476"/>
        <c:axId val="43767449"/>
      </c:barChart>
      <c:catAx>
        <c:axId val="477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49"/>
        <c:auto val="1"/>
        <c:lblAlgn val="ctr"/>
        <c:lblOffset val="100"/>
        <c:noMultiLvlLbl val="0"/>
      </c:catAx>
      <c:valAx>
        <c:axId val="437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0394"/>
        <c:axId val="22359581"/>
      </c:barChart>
      <c:catAx>
        <c:axId val="598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581"/>
        <c:auto val="1"/>
        <c:lblAlgn val="ctr"/>
        <c:lblOffset val="100"/>
        <c:noMultiLvlLbl val="0"/>
      </c:catAx>
      <c:valAx>
        <c:axId val="223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4860"/>
        <c:axId val="10170340"/>
      </c:barChart>
      <c:catAx>
        <c:axId val="370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40"/>
        <c:auto val="1"/>
        <c:lblAlgn val="ctr"/>
        <c:lblOffset val="100"/>
        <c:noMultiLvlLbl val="0"/>
      </c:catAx>
      <c:valAx>
        <c:axId val="101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990"/>
        <c:axId val="39017115"/>
      </c:barChart>
      <c:catAx>
        <c:axId val="50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115"/>
        <c:auto val="1"/>
        <c:lblAlgn val="ctr"/>
        <c:lblOffset val="100"/>
        <c:noMultiLvlLbl val="0"/>
      </c:catAx>
      <c:valAx>
        <c:axId val="390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51564"/>
        <c:axId val="1586670"/>
      </c:barChart>
      <c:catAx>
        <c:axId val="199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0"/>
        <c:auto val="1"/>
        <c:lblAlgn val="ctr"/>
        <c:lblOffset val="100"/>
        <c:noMultiLvlLbl val="0"/>
      </c:catAx>
      <c:valAx>
        <c:axId val="15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9161"/>
        <c:axId val="34553714"/>
      </c:barChart>
      <c:catAx>
        <c:axId val="850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14"/>
        <c:auto val="1"/>
        <c:lblAlgn val="ctr"/>
        <c:lblOffset val="100"/>
        <c:noMultiLvlLbl val="0"/>
      </c:catAx>
      <c:valAx>
        <c:axId val="345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2134"/>
        <c:axId val="98559715"/>
      </c:barChart>
      <c:catAx>
        <c:axId val="673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15"/>
        <c:auto val="1"/>
        <c:lblAlgn val="ctr"/>
        <c:lblOffset val="100"/>
        <c:noMultiLvlLbl val="0"/>
      </c:catAx>
      <c:valAx>
        <c:axId val="985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5724"/>
        <c:axId val="40075071"/>
      </c:barChart>
      <c:catAx>
        <c:axId val="182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71"/>
        <c:auto val="1"/>
        <c:lblAlgn val="ctr"/>
        <c:lblOffset val="100"/>
        <c:noMultiLvlLbl val="0"/>
      </c:catAx>
      <c:valAx>
        <c:axId val="400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5475"/>
        <c:axId val="42148180"/>
      </c:barChart>
      <c:catAx>
        <c:axId val="492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80"/>
        <c:auto val="1"/>
        <c:lblAlgn val="ctr"/>
        <c:lblOffset val="100"/>
        <c:noMultiLvlLbl val="0"/>
      </c:catAx>
      <c:valAx>
        <c:axId val="421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1583"/>
        <c:axId val="92005038"/>
      </c:barChart>
      <c:catAx>
        <c:axId val="345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038"/>
        <c:auto val="1"/>
        <c:lblAlgn val="ctr"/>
        <c:lblOffset val="100"/>
        <c:noMultiLvlLbl val="0"/>
      </c:catAx>
      <c:valAx>
        <c:axId val="920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