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353775"/>
        <c:axId val="27797654"/>
      </c:scatterChart>
      <c:valAx>
        <c:axId val="20353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654"/>
        <c:crossesAt val="0"/>
        <c:crossBetween val="midCat"/>
      </c:valAx>
      <c:valAx>
        <c:axId val="27797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5445"/>
        <c:axId val="76172807"/>
      </c:scatterChart>
      <c:valAx>
        <c:axId val="486254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807"/>
        <c:crossesAt val="0"/>
        <c:crossBetween val="midCat"/>
      </c:valAx>
      <c:valAx>
        <c:axId val="76172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43199"/>
        <c:axId val="72576742"/>
      </c:scatterChart>
      <c:valAx>
        <c:axId val="756431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742"/>
        <c:crossesAt val="0"/>
        <c:crossBetween val="midCat"/>
      </c:valAx>
      <c:valAx>
        <c:axId val="7257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72785"/>
        <c:axId val="54599075"/>
      </c:scatterChart>
      <c:valAx>
        <c:axId val="923727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075"/>
        <c:crossesAt val="0"/>
        <c:crossBetween val="midCat"/>
      </c:valAx>
      <c:valAx>
        <c:axId val="5459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5372"/>
        <c:axId val="23427803"/>
      </c:scatterChart>
      <c:valAx>
        <c:axId val="41825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803"/>
        <c:crossesAt val="0"/>
        <c:crossBetween val="midCat"/>
      </c:valAx>
      <c:valAx>
        <c:axId val="2342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83557"/>
        <c:axId val="89520702"/>
      </c:scatterChart>
      <c:valAx>
        <c:axId val="258835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702"/>
        <c:crossesAt val="0"/>
        <c:crossBetween val="midCat"/>
      </c:valAx>
      <c:valAx>
        <c:axId val="8952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01814"/>
        <c:axId val="86857142"/>
      </c:scatterChart>
      <c:valAx>
        <c:axId val="191018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142"/>
        <c:crossesAt val="0"/>
        <c:crossBetween val="midCat"/>
      </c:valAx>
      <c:valAx>
        <c:axId val="8685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87947"/>
        <c:axId val="89425791"/>
      </c:scatterChart>
      <c:valAx>
        <c:axId val="292879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791"/>
        <c:crossesAt val="0"/>
        <c:crossBetween val="midCat"/>
      </c:valAx>
      <c:valAx>
        <c:axId val="8942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480"/>
        <c:axId val="50730030"/>
      </c:scatterChart>
      <c:valAx>
        <c:axId val="96744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30"/>
        <c:crossesAt val="0"/>
        <c:crossBetween val="midCat"/>
      </c:valAx>
      <c:valAx>
        <c:axId val="5073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30830"/>
        <c:axId val="18155558"/>
      </c:scatterChart>
      <c:valAx>
        <c:axId val="953308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558"/>
        <c:crossesAt val="0"/>
        <c:crossBetween val="midCat"/>
      </c:valAx>
      <c:valAx>
        <c:axId val="1815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1134"/>
        <c:axId val="37455788"/>
      </c:scatterChart>
      <c:valAx>
        <c:axId val="37431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788"/>
        <c:crossesAt val="0"/>
        <c:crossBetween val="midCat"/>
      </c:valAx>
      <c:valAx>
        <c:axId val="3745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02100"/>
        <c:axId val="21277401"/>
      </c:scatterChart>
      <c:valAx>
        <c:axId val="80802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401"/>
        <c:crossesAt val="0"/>
        <c:crossBetween val="midCat"/>
      </c:valAx>
      <c:valAx>
        <c:axId val="2127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