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46992"/>
        <c:axId val="33986026"/>
      </c:scatterChart>
      <c:valAx>
        <c:axId val="576469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026"/>
        <c:crossesAt val="0"/>
        <c:crossBetween val="midCat"/>
      </c:valAx>
      <c:valAx>
        <c:axId val="3398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1102"/>
        <c:axId val="2132150"/>
      </c:scatterChart>
      <c:valAx>
        <c:axId val="25331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50"/>
        <c:crossesAt val="0"/>
        <c:crossBetween val="midCat"/>
      </c:valAx>
      <c:valAx>
        <c:axId val="213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3446"/>
        <c:axId val="72353950"/>
      </c:scatterChart>
      <c:valAx>
        <c:axId val="852134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950"/>
        <c:crossesAt val="0"/>
        <c:crossBetween val="midCat"/>
      </c:valAx>
      <c:valAx>
        <c:axId val="7235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76122"/>
        <c:axId val="12372082"/>
      </c:scatterChart>
      <c:valAx>
        <c:axId val="26376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82"/>
        <c:crossesAt val="0"/>
        <c:crossBetween val="midCat"/>
      </c:valAx>
      <c:valAx>
        <c:axId val="12372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349"/>
        <c:axId val="43321083"/>
      </c:scatterChart>
      <c:valAx>
        <c:axId val="21383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83"/>
        <c:crossesAt val="0"/>
        <c:crossBetween val="midCat"/>
      </c:valAx>
      <c:valAx>
        <c:axId val="4332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6183"/>
        <c:axId val="93886500"/>
      </c:scatterChart>
      <c:valAx>
        <c:axId val="169561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500"/>
        <c:crossesAt val="0"/>
        <c:crossBetween val="midCat"/>
      </c:valAx>
      <c:valAx>
        <c:axId val="9388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917"/>
        <c:axId val="91358832"/>
      </c:scatterChart>
      <c:valAx>
        <c:axId val="7174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832"/>
        <c:crossesAt val="0"/>
        <c:crossBetween val="midCat"/>
      </c:valAx>
      <c:valAx>
        <c:axId val="9135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9040"/>
        <c:axId val="68667573"/>
      </c:scatterChart>
      <c:valAx>
        <c:axId val="771990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573"/>
        <c:crossesAt val="0"/>
        <c:crossBetween val="midCat"/>
      </c:valAx>
      <c:valAx>
        <c:axId val="6866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07299"/>
        <c:axId val="17231848"/>
      </c:scatterChart>
      <c:valAx>
        <c:axId val="13807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848"/>
        <c:crossesAt val="0"/>
        <c:crossBetween val="midCat"/>
      </c:valAx>
      <c:valAx>
        <c:axId val="1723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72560"/>
        <c:axId val="58255277"/>
      </c:scatterChart>
      <c:valAx>
        <c:axId val="11072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277"/>
        <c:crossesAt val="0"/>
        <c:crossBetween val="midCat"/>
      </c:valAx>
      <c:valAx>
        <c:axId val="5825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59178"/>
        <c:axId val="70673090"/>
      </c:scatterChart>
      <c:valAx>
        <c:axId val="985591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090"/>
        <c:crossesAt val="0"/>
        <c:crossBetween val="midCat"/>
      </c:valAx>
      <c:valAx>
        <c:axId val="7067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63443"/>
        <c:axId val="55427731"/>
      </c:scatterChart>
      <c:valAx>
        <c:axId val="50963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731"/>
        <c:crossesAt val="0"/>
        <c:crossBetween val="midCat"/>
      </c:valAx>
      <c:valAx>
        <c:axId val="55427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