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733674"/>
        <c:axId val="71815308"/>
      </c:scatterChart>
      <c:valAx>
        <c:axId val="477336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308"/>
        <c:crossesAt val="0"/>
        <c:crossBetween val="midCat"/>
      </c:valAx>
      <c:valAx>
        <c:axId val="71815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56732"/>
        <c:axId val="59573361"/>
      </c:scatterChart>
      <c:valAx>
        <c:axId val="366567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361"/>
        <c:crossesAt val="0"/>
        <c:crossBetween val="midCat"/>
      </c:valAx>
      <c:valAx>
        <c:axId val="59573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31115"/>
        <c:axId val="39743994"/>
      </c:scatterChart>
      <c:valAx>
        <c:axId val="371311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994"/>
        <c:crossesAt val="0"/>
        <c:crossBetween val="midCat"/>
      </c:valAx>
      <c:valAx>
        <c:axId val="39743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95732"/>
        <c:axId val="95739828"/>
      </c:scatterChart>
      <c:valAx>
        <c:axId val="723957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828"/>
        <c:crossesAt val="0"/>
        <c:crossBetween val="midCat"/>
      </c:valAx>
      <c:valAx>
        <c:axId val="95739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10897"/>
        <c:axId val="69309962"/>
      </c:scatterChart>
      <c:valAx>
        <c:axId val="453108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962"/>
        <c:crossesAt val="0"/>
        <c:crossBetween val="midCat"/>
      </c:valAx>
      <c:valAx>
        <c:axId val="69309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0153"/>
        <c:axId val="31694268"/>
      </c:scatterChart>
      <c:valAx>
        <c:axId val="30501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268"/>
        <c:crossesAt val="0"/>
        <c:crossBetween val="midCat"/>
      </c:valAx>
      <c:valAx>
        <c:axId val="31694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71185"/>
        <c:axId val="11642612"/>
      </c:scatterChart>
      <c:valAx>
        <c:axId val="166711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612"/>
        <c:crossesAt val="0"/>
        <c:crossBetween val="midCat"/>
      </c:valAx>
      <c:valAx>
        <c:axId val="11642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02217"/>
        <c:axId val="2270689"/>
      </c:scatterChart>
      <c:valAx>
        <c:axId val="658022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89"/>
        <c:crossesAt val="0"/>
        <c:crossBetween val="midCat"/>
      </c:valAx>
      <c:valAx>
        <c:axId val="2270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81111"/>
        <c:axId val="97352887"/>
      </c:scatterChart>
      <c:valAx>
        <c:axId val="758811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887"/>
        <c:crossesAt val="0"/>
        <c:crossBetween val="midCat"/>
      </c:valAx>
      <c:valAx>
        <c:axId val="97352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87714"/>
        <c:axId val="40645679"/>
      </c:scatterChart>
      <c:valAx>
        <c:axId val="142877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679"/>
        <c:crossesAt val="0"/>
        <c:crossBetween val="midCat"/>
      </c:valAx>
      <c:valAx>
        <c:axId val="40645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81967"/>
        <c:axId val="18580080"/>
      </c:scatterChart>
      <c:valAx>
        <c:axId val="470819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080"/>
        <c:crossesAt val="0"/>
        <c:crossBetween val="midCat"/>
      </c:valAx>
      <c:valAx>
        <c:axId val="18580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696687"/>
        <c:axId val="32502104"/>
      </c:scatterChart>
      <c:valAx>
        <c:axId val="566966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104"/>
        <c:crossesAt val="0"/>
        <c:crossBetween val="midCat"/>
      </c:valAx>
      <c:valAx>
        <c:axId val="32502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