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595757"/>
        <c:axId val="81427010"/>
      </c:scatterChart>
      <c:valAx>
        <c:axId val="155957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010"/>
        <c:crossesAt val="0"/>
        <c:crossBetween val="midCat"/>
      </c:valAx>
      <c:valAx>
        <c:axId val="8142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6184"/>
        <c:axId val="13409848"/>
      </c:scatterChart>
      <c:valAx>
        <c:axId val="26426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48"/>
        <c:crossesAt val="0"/>
        <c:crossBetween val="midCat"/>
      </c:valAx>
      <c:valAx>
        <c:axId val="1340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2077"/>
        <c:axId val="31999178"/>
      </c:scatterChart>
      <c:valAx>
        <c:axId val="33862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78"/>
        <c:crossesAt val="0"/>
        <c:crossBetween val="midCat"/>
      </c:valAx>
      <c:valAx>
        <c:axId val="3199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2672"/>
        <c:axId val="52014009"/>
      </c:scatterChart>
      <c:valAx>
        <c:axId val="90582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09"/>
        <c:crossesAt val="0"/>
        <c:crossBetween val="midCat"/>
      </c:valAx>
      <c:valAx>
        <c:axId val="5201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73256"/>
        <c:axId val="68984008"/>
      </c:scatterChart>
      <c:valAx>
        <c:axId val="872732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008"/>
        <c:crossesAt val="0"/>
        <c:crossBetween val="midCat"/>
      </c:valAx>
      <c:valAx>
        <c:axId val="6898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5978"/>
        <c:axId val="47720418"/>
      </c:scatterChart>
      <c:valAx>
        <c:axId val="10765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418"/>
        <c:crossesAt val="0"/>
        <c:crossBetween val="midCat"/>
      </c:valAx>
      <c:valAx>
        <c:axId val="4772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5900"/>
        <c:axId val="45968729"/>
      </c:scatterChart>
      <c:valAx>
        <c:axId val="738059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29"/>
        <c:crossesAt val="0"/>
        <c:crossBetween val="midCat"/>
      </c:valAx>
      <c:valAx>
        <c:axId val="4596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9050"/>
        <c:axId val="24253281"/>
      </c:scatterChart>
      <c:valAx>
        <c:axId val="246290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281"/>
        <c:crossesAt val="0"/>
        <c:crossBetween val="midCat"/>
      </c:valAx>
      <c:valAx>
        <c:axId val="2425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7312"/>
        <c:axId val="74252288"/>
      </c:scatterChart>
      <c:valAx>
        <c:axId val="77867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88"/>
        <c:crossesAt val="0"/>
        <c:crossBetween val="midCat"/>
      </c:valAx>
      <c:valAx>
        <c:axId val="7425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96217"/>
        <c:axId val="20397224"/>
      </c:scatterChart>
      <c:valAx>
        <c:axId val="35596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24"/>
        <c:crossesAt val="0"/>
        <c:crossBetween val="midCat"/>
      </c:valAx>
      <c:valAx>
        <c:axId val="2039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7373"/>
        <c:axId val="75144590"/>
      </c:scatterChart>
      <c:valAx>
        <c:axId val="77217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90"/>
        <c:crossesAt val="0"/>
        <c:crossBetween val="midCat"/>
      </c:valAx>
      <c:valAx>
        <c:axId val="7514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04154"/>
        <c:axId val="56656995"/>
      </c:scatterChart>
      <c:valAx>
        <c:axId val="70104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95"/>
        <c:crossesAt val="0"/>
        <c:crossBetween val="midCat"/>
      </c:valAx>
      <c:valAx>
        <c:axId val="5665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